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85696"/>
        <c:axId val="26981150"/>
      </c:lineChart>
      <c:catAx>
        <c:axId val="1828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1150"/>
        <c:crossesAt val="0"/>
        <c:auto val="1"/>
        <c:lblAlgn val="ctr"/>
        <c:lblOffset val="100"/>
        <c:noMultiLvlLbl val="0"/>
      </c:catAx>
      <c:valAx>
        <c:axId val="26981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5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95983"/>
        <c:axId val="15068612"/>
      </c:lineChart>
      <c:catAx>
        <c:axId val="6439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8612"/>
        <c:crossesAt val="0"/>
        <c:auto val="1"/>
        <c:lblAlgn val="ctr"/>
        <c:lblOffset val="100"/>
        <c:noMultiLvlLbl val="0"/>
      </c:catAx>
      <c:valAx>
        <c:axId val="15068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5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70840"/>
        <c:axId val="21689844"/>
      </c:lineChart>
      <c:catAx>
        <c:axId val="1267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89844"/>
        <c:crossesAt val="0"/>
        <c:auto val="1"/>
        <c:lblAlgn val="ctr"/>
        <c:lblOffset val="100"/>
        <c:noMultiLvlLbl val="0"/>
      </c:catAx>
      <c:valAx>
        <c:axId val="21689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3723"/>
        <c:axId val="50901843"/>
      </c:lineChart>
      <c:catAx>
        <c:axId val="4506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01843"/>
        <c:crossesAt val="0"/>
        <c:auto val="1"/>
        <c:lblAlgn val="ctr"/>
        <c:lblOffset val="100"/>
        <c:noMultiLvlLbl val="0"/>
      </c:catAx>
      <c:valAx>
        <c:axId val="5090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